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57505533"/>
        <c:axId val="73289464"/>
      </c:scatterChart>
      <c:valAx>
        <c:axId val="575055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64"/>
        <c:crossesAt val="-1000"/>
        <c:crossBetween val="midCat"/>
        <c:majorUnit val="0.05"/>
      </c:valAx>
      <c:valAx>
        <c:axId val="732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96684209"/>
        <c:axId val="54887273"/>
      </c:scatterChart>
      <c:valAx>
        <c:axId val="966842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273"/>
        <c:crossesAt val="-2000"/>
        <c:crossBetween val="midCat"/>
        <c:majorUnit val="0.05"/>
      </c:valAx>
      <c:valAx>
        <c:axId val="548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2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55458092"/>
        <c:axId val="61768397"/>
      </c:scatterChart>
      <c:valAx>
        <c:axId val="554580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397"/>
        <c:crossesAt val="-2000"/>
        <c:crossBetween val="midCat"/>
        <c:majorUnit val="0.05"/>
      </c:valAx>
      <c:valAx>
        <c:axId val="617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3313697"/>
        <c:axId val="15759310"/>
      </c:scatterChart>
      <c:valAx>
        <c:axId val="33136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10"/>
        <c:crossesAt val="-2000"/>
        <c:crossBetween val="midCat"/>
        <c:majorUnit val="0.05"/>
      </c:valAx>
      <c:valAx>
        <c:axId val="157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43452137"/>
        <c:axId val="17031172"/>
      </c:scatterChart>
      <c:valAx>
        <c:axId val="434521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72"/>
        <c:crossesAt val="-2000"/>
        <c:crossBetween val="midCat"/>
        <c:majorUnit val="0.05"/>
      </c:valAx>
      <c:valAx>
        <c:axId val="170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16363860"/>
        <c:axId val="63161800"/>
      </c:scatterChart>
      <c:valAx>
        <c:axId val="163638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00"/>
        <c:crossesAt val="-2000"/>
        <c:crossBetween val="midCat"/>
        <c:majorUnit val="0.05"/>
      </c:valAx>
      <c:valAx>
        <c:axId val="631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37576933"/>
        <c:axId val="49144055"/>
      </c:scatterChart>
      <c:valAx>
        <c:axId val="375769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55"/>
        <c:crossesAt val="-2000"/>
        <c:crossBetween val="midCat"/>
        <c:majorUnit val="0.05"/>
      </c:valAx>
      <c:valAx>
        <c:axId val="491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15584311"/>
        <c:axId val="96378594"/>
      </c:scatterChart>
      <c:valAx>
        <c:axId val="155843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94"/>
        <c:crossesAt val="-2000"/>
        <c:crossBetween val="midCat"/>
        <c:majorUnit val="0.05"/>
      </c:valAx>
      <c:valAx>
        <c:axId val="963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69022187"/>
        <c:axId val="27605874"/>
      </c:scatterChart>
      <c:valAx>
        <c:axId val="690221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74"/>
        <c:crossesAt val="-2000"/>
        <c:crossBetween val="midCat"/>
        <c:majorUnit val="0.05"/>
      </c:valAx>
      <c:valAx>
        <c:axId val="276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97627450"/>
        <c:axId val="82290175"/>
      </c:scatterChart>
      <c:valAx>
        <c:axId val="976274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75"/>
        <c:crossesAt val="-2000"/>
        <c:crossBetween val="midCat"/>
        <c:majorUnit val="0.05"/>
      </c:valAx>
      <c:valAx>
        <c:axId val="822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49238505"/>
        <c:axId val="34606315"/>
      </c:scatterChart>
      <c:valAx>
        <c:axId val="492385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315"/>
        <c:crossesAt val="-2000"/>
        <c:crossBetween val="midCat"/>
        <c:majorUnit val="0.05"/>
      </c:valAx>
      <c:valAx>
        <c:axId val="346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70711769"/>
        <c:axId val="5233544"/>
      </c:scatterChart>
      <c:valAx>
        <c:axId val="707117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44"/>
        <c:crossesAt val="-1000"/>
        <c:crossBetween val="midCat"/>
        <c:majorUnit val="0.05"/>
      </c:valAx>
      <c:valAx>
        <c:axId val="52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43283632"/>
        <c:axId val="86949621"/>
      </c:scatterChart>
      <c:valAx>
        <c:axId val="432836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21"/>
        <c:crossesAt val="-1000"/>
        <c:crossBetween val="midCat"/>
        <c:majorUnit val="0.05"/>
      </c:valAx>
      <c:valAx>
        <c:axId val="869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39196162"/>
        <c:axId val="69456299"/>
      </c:scatterChart>
      <c:valAx>
        <c:axId val="391961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299"/>
        <c:crossesAt val="-2000"/>
        <c:crossBetween val="midCat"/>
        <c:majorUnit val="0.05"/>
      </c:valAx>
      <c:valAx>
        <c:axId val="6945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88293506"/>
        <c:axId val="54133087"/>
      </c:scatterChart>
      <c:valAx>
        <c:axId val="882935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087"/>
        <c:crossesAt val="-2000"/>
        <c:crossBetween val="midCat"/>
        <c:majorUnit val="0.05"/>
      </c:valAx>
      <c:valAx>
        <c:axId val="541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83825023"/>
        <c:axId val="31090401"/>
      </c:scatterChart>
      <c:valAx>
        <c:axId val="838250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01"/>
        <c:crossesAt val="-2000"/>
        <c:crossBetween val="midCat"/>
        <c:majorUnit val="0.05"/>
      </c:valAx>
      <c:valAx>
        <c:axId val="310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39634900"/>
        <c:axId val="43269046"/>
      </c:scatterChart>
      <c:valAx>
        <c:axId val="396349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046"/>
        <c:crossesAt val="-2000"/>
        <c:crossBetween val="midCat"/>
        <c:majorUnit val="0.05"/>
      </c:valAx>
      <c:valAx>
        <c:axId val="432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56269087"/>
        <c:axId val="48583612"/>
      </c:scatterChart>
      <c:valAx>
        <c:axId val="562690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612"/>
        <c:crossesAt val="-2000"/>
        <c:crossBetween val="midCat"/>
        <c:majorUnit val="0.05"/>
      </c:valAx>
      <c:valAx>
        <c:axId val="485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10942660"/>
        <c:axId val="83971999"/>
      </c:scatterChart>
      <c:valAx>
        <c:axId val="109426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999"/>
        <c:crossesAt val="-2000"/>
        <c:crossBetween val="midCat"/>
        <c:majorUnit val="0.05"/>
      </c:valAx>
      <c:valAx>
        <c:axId val="839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